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066920"/>
        <c:axId val="97762016"/>
      </c:barChart>
      <c:catAx>
        <c:axId val="8206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62016"/>
        <c:crossesAt val="0"/>
        <c:auto val="1"/>
        <c:lblAlgn val="ctr"/>
        <c:lblOffset val="100"/>
        <c:noMultiLvlLbl val="0"/>
      </c:catAx>
      <c:valAx>
        <c:axId val="977620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66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381888"/>
        <c:axId val="20687409"/>
      </c:barChart>
      <c:catAx>
        <c:axId val="8638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87409"/>
        <c:crossesAt val="0"/>
        <c:auto val="1"/>
        <c:lblAlgn val="ctr"/>
        <c:lblOffset val="100"/>
        <c:noMultiLvlLbl val="0"/>
      </c:catAx>
      <c:valAx>
        <c:axId val="206874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81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913086"/>
        <c:axId val="8298388"/>
      </c:barChart>
      <c:catAx>
        <c:axId val="6191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8388"/>
        <c:crossesAt val="0"/>
        <c:auto val="1"/>
        <c:lblAlgn val="ctr"/>
        <c:lblOffset val="100"/>
        <c:noMultiLvlLbl val="0"/>
      </c:catAx>
      <c:valAx>
        <c:axId val="82983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13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293797"/>
        <c:axId val="14135922"/>
      </c:barChart>
      <c:catAx>
        <c:axId val="4829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35922"/>
        <c:crossesAt val="0"/>
        <c:auto val="1"/>
        <c:lblAlgn val="ctr"/>
        <c:lblOffset val="100"/>
        <c:noMultiLvlLbl val="0"/>
      </c:catAx>
      <c:valAx>
        <c:axId val="141359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93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688859"/>
        <c:axId val="73368500"/>
      </c:barChart>
      <c:catAx>
        <c:axId val="8968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68500"/>
        <c:crossesAt val="0"/>
        <c:auto val="1"/>
        <c:lblAlgn val="ctr"/>
        <c:lblOffset val="100"/>
        <c:noMultiLvlLbl val="0"/>
      </c:catAx>
      <c:valAx>
        <c:axId val="733685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88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66628"/>
        <c:axId val="24500117"/>
      </c:barChart>
      <c:catAx>
        <c:axId val="396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00117"/>
        <c:crossesAt val="0"/>
        <c:auto val="1"/>
        <c:lblAlgn val="ctr"/>
        <c:lblOffset val="100"/>
        <c:noMultiLvlLbl val="0"/>
      </c:catAx>
      <c:valAx>
        <c:axId val="245001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6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502984"/>
        <c:axId val="99623275"/>
      </c:barChart>
      <c:catAx>
        <c:axId val="605029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623275"/>
        <c:crossesAt val="0"/>
        <c:auto val="1"/>
        <c:lblAlgn val="ctr"/>
        <c:lblOffset val="100"/>
        <c:noMultiLvlLbl val="0"/>
      </c:catAx>
      <c:valAx>
        <c:axId val="996232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029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