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0051635"/>
        <c:axId val="62201656"/>
      </c:scatterChart>
      <c:valAx>
        <c:axId val="80051635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01656"/>
        <c:crossesAt val="0"/>
        <c:crossBetween val="midCat"/>
      </c:valAx>
      <c:valAx>
        <c:axId val="6220165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51635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73395580"/>
        <c:axId val="98013448"/>
      </c:scatterChart>
      <c:valAx>
        <c:axId val="7339558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13448"/>
        <c:crossesAt val="0"/>
        <c:crossBetween val="midCat"/>
      </c:valAx>
      <c:valAx>
        <c:axId val="9801344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9558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