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60920"/>
        <c:axId val="54521450"/>
      </c:scatterChart>
      <c:valAx>
        <c:axId val="9676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450"/>
        <c:crossesAt val="0"/>
        <c:crossBetween val="midCat"/>
      </c:valAx>
      <c:valAx>
        <c:axId val="5452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84944"/>
        <c:axId val="8481188"/>
      </c:scatterChart>
      <c:valAx>
        <c:axId val="99384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8"/>
        <c:crossesAt val="0"/>
        <c:crossBetween val="midCat"/>
      </c:valAx>
      <c:valAx>
        <c:axId val="848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