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33985"/>
        <c:axId val="72229668"/>
      </c:scatterChart>
      <c:valAx>
        <c:axId val="1363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668"/>
        <c:crossesAt val="0"/>
        <c:crossBetween val="midCat"/>
      </c:valAx>
      <c:valAx>
        <c:axId val="7222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76396"/>
        <c:axId val="22902144"/>
      </c:scatterChart>
      <c:valAx>
        <c:axId val="1487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144"/>
        <c:crossesAt val="0"/>
        <c:crossBetween val="midCat"/>
      </c:valAx>
      <c:valAx>
        <c:axId val="2290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10900"/>
        <c:axId val="2132899"/>
      </c:scatterChart>
      <c:valAx>
        <c:axId val="6651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99"/>
        <c:crossesAt val="0"/>
        <c:crossBetween val="midCat"/>
      </c:valAx>
      <c:valAx>
        <c:axId val="213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38419"/>
        <c:axId val="96720053"/>
      </c:scatterChart>
      <c:valAx>
        <c:axId val="2253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53"/>
        <c:crossesAt val="0"/>
        <c:crossBetween val="midCat"/>
      </c:valAx>
      <c:valAx>
        <c:axId val="9672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