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92173"/>
        <c:axId val="15372563"/>
      </c:barChart>
      <c:catAx>
        <c:axId val="878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63"/>
        <c:auto val="1"/>
        <c:lblAlgn val="ctr"/>
        <c:lblOffset val="100"/>
        <c:noMultiLvlLbl val="0"/>
      </c:catAx>
      <c:valAx>
        <c:axId val="153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1826"/>
        <c:axId val="96765589"/>
      </c:barChart>
      <c:catAx>
        <c:axId val="121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589"/>
        <c:auto val="1"/>
        <c:lblAlgn val="ctr"/>
        <c:lblOffset val="100"/>
        <c:noMultiLvlLbl val="0"/>
      </c:catAx>
      <c:valAx>
        <c:axId val="967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01233"/>
        <c:axId val="65988159"/>
      </c:barChart>
      <c:catAx>
        <c:axId val="312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159"/>
        <c:auto val="1"/>
        <c:lblAlgn val="ctr"/>
        <c:lblOffset val="100"/>
        <c:noMultiLvlLbl val="0"/>
      </c:catAx>
      <c:valAx>
        <c:axId val="659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62934"/>
        <c:axId val="69996708"/>
      </c:barChart>
      <c:catAx>
        <c:axId val="7656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708"/>
        <c:auto val="1"/>
        <c:lblAlgn val="ctr"/>
        <c:lblOffset val="100"/>
        <c:noMultiLvlLbl val="0"/>
      </c:catAx>
      <c:valAx>
        <c:axId val="699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6470"/>
        <c:axId val="80538195"/>
      </c:barChart>
      <c:catAx>
        <c:axId val="336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195"/>
        <c:auto val="1"/>
        <c:lblAlgn val="ctr"/>
        <c:lblOffset val="100"/>
        <c:noMultiLvlLbl val="0"/>
      </c:catAx>
      <c:valAx>
        <c:axId val="805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4523"/>
        <c:axId val="69879537"/>
      </c:barChart>
      <c:catAx>
        <c:axId val="871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37"/>
        <c:auto val="1"/>
        <c:lblAlgn val="ctr"/>
        <c:lblOffset val="100"/>
        <c:noMultiLvlLbl val="0"/>
      </c:catAx>
      <c:valAx>
        <c:axId val="698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4586"/>
        <c:axId val="71499631"/>
      </c:barChart>
      <c:catAx>
        <c:axId val="706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631"/>
        <c:auto val="1"/>
        <c:lblAlgn val="ctr"/>
        <c:lblOffset val="100"/>
        <c:noMultiLvlLbl val="0"/>
      </c:catAx>
      <c:valAx>
        <c:axId val="714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94955"/>
        <c:axId val="90223119"/>
      </c:barChart>
      <c:catAx>
        <c:axId val="781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119"/>
        <c:auto val="1"/>
        <c:lblAlgn val="ctr"/>
        <c:lblOffset val="100"/>
        <c:noMultiLvlLbl val="0"/>
      </c:catAx>
      <c:valAx>
        <c:axId val="902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63768"/>
        <c:axId val="85078803"/>
      </c:barChart>
      <c:catAx>
        <c:axId val="891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03"/>
        <c:auto val="1"/>
        <c:lblAlgn val="ctr"/>
        <c:lblOffset val="100"/>
        <c:noMultiLvlLbl val="0"/>
      </c:catAx>
      <c:valAx>
        <c:axId val="850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0243"/>
        <c:axId val="80651641"/>
      </c:barChart>
      <c:catAx>
        <c:axId val="27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641"/>
        <c:auto val="1"/>
        <c:lblAlgn val="ctr"/>
        <c:lblOffset val="100"/>
        <c:noMultiLvlLbl val="0"/>
      </c:catAx>
      <c:valAx>
        <c:axId val="806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50189"/>
        <c:axId val="15767475"/>
      </c:barChart>
      <c:catAx>
        <c:axId val="575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75"/>
        <c:auto val="1"/>
        <c:lblAlgn val="ctr"/>
        <c:lblOffset val="100"/>
        <c:noMultiLvlLbl val="0"/>
      </c:catAx>
      <c:valAx>
        <c:axId val="157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7157"/>
        <c:axId val="70403574"/>
      </c:barChart>
      <c:catAx>
        <c:axId val="298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74"/>
        <c:auto val="1"/>
        <c:lblAlgn val="ctr"/>
        <c:lblOffset val="100"/>
        <c:noMultiLvlLbl val="0"/>
      </c:catAx>
      <c:valAx>
        <c:axId val="704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94825"/>
        <c:axId val="59070134"/>
      </c:barChart>
      <c:catAx>
        <c:axId val="289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134"/>
        <c:auto val="1"/>
        <c:lblAlgn val="ctr"/>
        <c:lblOffset val="100"/>
        <c:noMultiLvlLbl val="0"/>
      </c:catAx>
      <c:valAx>
        <c:axId val="590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90667"/>
        <c:axId val="47654904"/>
      </c:barChart>
      <c:catAx>
        <c:axId val="641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904"/>
        <c:auto val="1"/>
        <c:lblAlgn val="ctr"/>
        <c:lblOffset val="100"/>
        <c:noMultiLvlLbl val="0"/>
      </c:catAx>
      <c:valAx>
        <c:axId val="476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9587"/>
        <c:axId val="81074557"/>
      </c:barChart>
      <c:catAx>
        <c:axId val="4061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557"/>
        <c:auto val="1"/>
        <c:lblAlgn val="ctr"/>
        <c:lblOffset val="100"/>
        <c:noMultiLvlLbl val="0"/>
      </c:catAx>
      <c:valAx>
        <c:axId val="810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57162"/>
        <c:axId val="59974857"/>
      </c:barChart>
      <c:catAx>
        <c:axId val="950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857"/>
        <c:auto val="1"/>
        <c:lblAlgn val="ctr"/>
        <c:lblOffset val="100"/>
        <c:noMultiLvlLbl val="0"/>
      </c:catAx>
      <c:valAx>
        <c:axId val="599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43031"/>
        <c:axId val="2937922"/>
      </c:barChart>
      <c:catAx>
        <c:axId val="361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22"/>
        <c:auto val="1"/>
        <c:lblAlgn val="ctr"/>
        <c:lblOffset val="100"/>
        <c:noMultiLvlLbl val="0"/>
      </c:catAx>
      <c:valAx>
        <c:axId val="29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06215"/>
        <c:axId val="93177914"/>
      </c:barChart>
      <c:catAx>
        <c:axId val="774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14"/>
        <c:auto val="1"/>
        <c:lblAlgn val="ctr"/>
        <c:lblOffset val="100"/>
        <c:noMultiLvlLbl val="0"/>
      </c:catAx>
      <c:valAx>
        <c:axId val="931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