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9850065"/>
        <c:axId val="42305917"/>
      </c:scatterChart>
      <c:valAx>
        <c:axId val="198500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5917"/>
        <c:crossesAt val="0"/>
        <c:crossBetween val="midCat"/>
      </c:valAx>
      <c:valAx>
        <c:axId val="423059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006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