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03746"/>
        <c:axId val="21764077"/>
      </c:scatterChart>
      <c:valAx>
        <c:axId val="5640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077"/>
        <c:crossesAt val="0"/>
        <c:crossBetween val="midCat"/>
      </c:valAx>
      <c:valAx>
        <c:axId val="21764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88610"/>
        <c:axId val="96773225"/>
      </c:scatterChart>
      <c:valAx>
        <c:axId val="4318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225"/>
        <c:crossesAt val="0"/>
        <c:crossBetween val="midCat"/>
      </c:valAx>
      <c:valAx>
        <c:axId val="96773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67439"/>
        <c:axId val="59878456"/>
      </c:scatterChart>
      <c:valAx>
        <c:axId val="6496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456"/>
        <c:crossesAt val="0"/>
        <c:crossBetween val="midCat"/>
      </c:valAx>
      <c:valAx>
        <c:axId val="59878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80654"/>
        <c:axId val="33510589"/>
      </c:scatterChart>
      <c:valAx>
        <c:axId val="54280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589"/>
        <c:crossesAt val="0"/>
        <c:crossBetween val="midCat"/>
      </c:valAx>
      <c:valAx>
        <c:axId val="3351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