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4571"/>
        <c:axId val="6692706"/>
      </c:barChart>
      <c:catAx>
        <c:axId val="115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06"/>
        <c:auto val="1"/>
        <c:lblAlgn val="ctr"/>
        <c:lblOffset val="100"/>
        <c:noMultiLvlLbl val="0"/>
      </c:catAx>
      <c:valAx>
        <c:axId val="66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9566"/>
        <c:axId val="90711528"/>
      </c:barChart>
      <c:catAx>
        <c:axId val="874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528"/>
        <c:auto val="1"/>
        <c:lblAlgn val="ctr"/>
        <c:lblOffset val="100"/>
        <c:noMultiLvlLbl val="0"/>
      </c:catAx>
      <c:valAx>
        <c:axId val="907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1370"/>
        <c:axId val="59209051"/>
      </c:barChart>
      <c:catAx>
        <c:axId val="446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051"/>
        <c:auto val="1"/>
        <c:lblAlgn val="ctr"/>
        <c:lblOffset val="100"/>
        <c:noMultiLvlLbl val="0"/>
      </c:catAx>
      <c:valAx>
        <c:axId val="592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7235"/>
        <c:axId val="79439594"/>
      </c:barChart>
      <c:catAx>
        <c:axId val="854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94"/>
        <c:auto val="1"/>
        <c:lblAlgn val="ctr"/>
        <c:lblOffset val="100"/>
        <c:noMultiLvlLbl val="0"/>
      </c:catAx>
      <c:valAx>
        <c:axId val="794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7463"/>
        <c:axId val="475740"/>
      </c:barChart>
      <c:catAx>
        <c:axId val="186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"/>
        <c:auto val="1"/>
        <c:lblAlgn val="ctr"/>
        <c:lblOffset val="100"/>
        <c:noMultiLvlLbl val="0"/>
      </c:catAx>
      <c:valAx>
        <c:axId val="4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68618"/>
        <c:axId val="87535712"/>
      </c:barChart>
      <c:catAx>
        <c:axId val="950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712"/>
        <c:auto val="1"/>
        <c:lblAlgn val="ctr"/>
        <c:lblOffset val="100"/>
        <c:noMultiLvlLbl val="0"/>
      </c:catAx>
      <c:valAx>
        <c:axId val="875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3640"/>
        <c:axId val="99861777"/>
      </c:barChart>
      <c:catAx>
        <c:axId val="810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77"/>
        <c:auto val="1"/>
        <c:lblAlgn val="ctr"/>
        <c:lblOffset val="100"/>
        <c:noMultiLvlLbl val="0"/>
      </c:catAx>
      <c:valAx>
        <c:axId val="998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47026"/>
        <c:axId val="68418278"/>
      </c:barChart>
      <c:catAx>
        <c:axId val="572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278"/>
        <c:auto val="1"/>
        <c:lblAlgn val="ctr"/>
        <c:lblOffset val="100"/>
        <c:noMultiLvlLbl val="0"/>
      </c:catAx>
      <c:valAx>
        <c:axId val="684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0696"/>
        <c:axId val="10475183"/>
      </c:barChart>
      <c:catAx>
        <c:axId val="623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83"/>
        <c:auto val="1"/>
        <c:lblAlgn val="ctr"/>
        <c:lblOffset val="100"/>
        <c:noMultiLvlLbl val="0"/>
      </c:catAx>
      <c:valAx>
        <c:axId val="104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1808"/>
        <c:axId val="12195336"/>
      </c:barChart>
      <c:catAx>
        <c:axId val="247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36"/>
        <c:auto val="1"/>
        <c:lblAlgn val="ctr"/>
        <c:lblOffset val="100"/>
        <c:noMultiLvlLbl val="0"/>
      </c:catAx>
      <c:valAx>
        <c:axId val="121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7929"/>
        <c:axId val="28709235"/>
      </c:barChart>
      <c:catAx>
        <c:axId val="704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35"/>
        <c:auto val="1"/>
        <c:lblAlgn val="ctr"/>
        <c:lblOffset val="100"/>
        <c:noMultiLvlLbl val="0"/>
      </c:catAx>
      <c:valAx>
        <c:axId val="287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952"/>
        <c:axId val="91862020"/>
      </c:barChart>
      <c:catAx>
        <c:axId val="51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20"/>
        <c:auto val="1"/>
        <c:lblAlgn val="ctr"/>
        <c:lblOffset val="100"/>
        <c:noMultiLvlLbl val="0"/>
      </c:catAx>
      <c:valAx>
        <c:axId val="918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29712"/>
        <c:axId val="44251938"/>
      </c:barChart>
      <c:catAx>
        <c:axId val="723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38"/>
        <c:auto val="1"/>
        <c:lblAlgn val="ctr"/>
        <c:lblOffset val="100"/>
        <c:noMultiLvlLbl val="0"/>
      </c:catAx>
      <c:valAx>
        <c:axId val="442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9833"/>
        <c:axId val="91600252"/>
      </c:barChart>
      <c:catAx>
        <c:axId val="316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52"/>
        <c:auto val="1"/>
        <c:lblAlgn val="ctr"/>
        <c:lblOffset val="100"/>
        <c:noMultiLvlLbl val="0"/>
      </c:catAx>
      <c:valAx>
        <c:axId val="916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878"/>
        <c:axId val="32308701"/>
      </c:barChart>
      <c:catAx>
        <c:axId val="24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01"/>
        <c:auto val="1"/>
        <c:lblAlgn val="ctr"/>
        <c:lblOffset val="100"/>
        <c:noMultiLvlLbl val="0"/>
      </c:catAx>
      <c:valAx>
        <c:axId val="323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26677"/>
        <c:axId val="27091641"/>
      </c:barChart>
      <c:catAx>
        <c:axId val="320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41"/>
        <c:auto val="1"/>
        <c:lblAlgn val="ctr"/>
        <c:lblOffset val="100"/>
        <c:noMultiLvlLbl val="0"/>
      </c:catAx>
      <c:valAx>
        <c:axId val="270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6386"/>
        <c:axId val="22103877"/>
      </c:barChart>
      <c:catAx>
        <c:axId val="546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877"/>
        <c:auto val="1"/>
        <c:lblAlgn val="ctr"/>
        <c:lblOffset val="100"/>
        <c:noMultiLvlLbl val="0"/>
      </c:catAx>
      <c:valAx>
        <c:axId val="221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5856"/>
        <c:axId val="81715831"/>
      </c:barChart>
      <c:catAx>
        <c:axId val="381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831"/>
        <c:auto val="1"/>
        <c:lblAlgn val="ctr"/>
        <c:lblOffset val="100"/>
        <c:noMultiLvlLbl val="0"/>
      </c:catAx>
      <c:valAx>
        <c:axId val="817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