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345828"/>
        <c:axId val="93161924"/>
      </c:scatterChart>
      <c:valAx>
        <c:axId val="543458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924"/>
        <c:crossesAt val="0"/>
        <c:crossBetween val="midCat"/>
      </c:valAx>
      <c:valAx>
        <c:axId val="93161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332938"/>
        <c:axId val="85644082"/>
      </c:scatterChart>
      <c:valAx>
        <c:axId val="26332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082"/>
        <c:crossesAt val="0"/>
        <c:crossBetween val="midCat"/>
      </c:valAx>
      <c:valAx>
        <c:axId val="85644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2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