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66378"/>
        <c:axId val="20830575"/>
      </c:scatterChart>
      <c:valAx>
        <c:axId val="94966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575"/>
        <c:crossesAt val="0"/>
        <c:crossBetween val="midCat"/>
      </c:valAx>
      <c:valAx>
        <c:axId val="20830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472"/>
        <c:axId val="75436403"/>
      </c:scatterChart>
      <c:valAx>
        <c:axId val="674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403"/>
        <c:crossesAt val="0"/>
        <c:crossBetween val="midCat"/>
      </c:valAx>
      <c:valAx>
        <c:axId val="75436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