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6412"/>
        <c:axId val="46199809"/>
      </c:barChart>
      <c:catAx>
        <c:axId val="110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09"/>
        <c:auto val="1"/>
        <c:lblAlgn val="ctr"/>
        <c:lblOffset val="100"/>
        <c:noMultiLvlLbl val="0"/>
      </c:catAx>
      <c:valAx>
        <c:axId val="461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04704"/>
        <c:axId val="74286500"/>
      </c:barChart>
      <c:catAx>
        <c:axId val="198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500"/>
        <c:auto val="1"/>
        <c:lblAlgn val="ctr"/>
        <c:lblOffset val="100"/>
        <c:noMultiLvlLbl val="0"/>
      </c:catAx>
      <c:valAx>
        <c:axId val="742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2471"/>
        <c:axId val="9205645"/>
      </c:barChart>
      <c:catAx>
        <c:axId val="341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5"/>
        <c:auto val="1"/>
        <c:lblAlgn val="ctr"/>
        <c:lblOffset val="100"/>
        <c:noMultiLvlLbl val="0"/>
      </c:catAx>
      <c:valAx>
        <c:axId val="92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08402"/>
        <c:axId val="84111228"/>
      </c:barChart>
      <c:catAx>
        <c:axId val="495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228"/>
        <c:auto val="1"/>
        <c:lblAlgn val="ctr"/>
        <c:lblOffset val="100"/>
        <c:noMultiLvlLbl val="0"/>
      </c:catAx>
      <c:valAx>
        <c:axId val="841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3724"/>
        <c:axId val="4021128"/>
      </c:barChart>
      <c:catAx>
        <c:axId val="948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8"/>
        <c:auto val="1"/>
        <c:lblAlgn val="ctr"/>
        <c:lblOffset val="100"/>
        <c:noMultiLvlLbl val="0"/>
      </c:catAx>
      <c:valAx>
        <c:axId val="40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4615"/>
        <c:axId val="49359357"/>
      </c:barChart>
      <c:catAx>
        <c:axId val="818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357"/>
        <c:auto val="1"/>
        <c:lblAlgn val="ctr"/>
        <c:lblOffset val="100"/>
        <c:noMultiLvlLbl val="0"/>
      </c:catAx>
      <c:valAx>
        <c:axId val="493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5364"/>
        <c:axId val="50791238"/>
      </c:barChart>
      <c:catAx>
        <c:axId val="736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38"/>
        <c:auto val="1"/>
        <c:lblAlgn val="ctr"/>
        <c:lblOffset val="100"/>
        <c:noMultiLvlLbl val="0"/>
      </c:catAx>
      <c:valAx>
        <c:axId val="507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51453"/>
        <c:axId val="76829345"/>
      </c:barChart>
      <c:catAx>
        <c:axId val="917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45"/>
        <c:auto val="1"/>
        <c:lblAlgn val="ctr"/>
        <c:lblOffset val="100"/>
        <c:noMultiLvlLbl val="0"/>
      </c:catAx>
      <c:valAx>
        <c:axId val="768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5848"/>
        <c:axId val="49845760"/>
      </c:barChart>
      <c:catAx>
        <c:axId val="340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60"/>
        <c:auto val="1"/>
        <c:lblAlgn val="ctr"/>
        <c:lblOffset val="100"/>
        <c:noMultiLvlLbl val="0"/>
      </c:catAx>
      <c:valAx>
        <c:axId val="498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3348"/>
        <c:axId val="50026151"/>
      </c:barChart>
      <c:catAx>
        <c:axId val="905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151"/>
        <c:auto val="1"/>
        <c:lblAlgn val="ctr"/>
        <c:lblOffset val="100"/>
        <c:noMultiLvlLbl val="0"/>
      </c:catAx>
      <c:valAx>
        <c:axId val="500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4814"/>
        <c:axId val="52533120"/>
      </c:barChart>
      <c:catAx>
        <c:axId val="839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20"/>
        <c:auto val="1"/>
        <c:lblAlgn val="ctr"/>
        <c:lblOffset val="100"/>
        <c:noMultiLvlLbl val="0"/>
      </c:catAx>
      <c:valAx>
        <c:axId val="525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0125"/>
        <c:axId val="63916949"/>
      </c:barChart>
      <c:catAx>
        <c:axId val="783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949"/>
        <c:auto val="1"/>
        <c:lblAlgn val="ctr"/>
        <c:lblOffset val="100"/>
        <c:noMultiLvlLbl val="0"/>
      </c:catAx>
      <c:valAx>
        <c:axId val="639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9833"/>
        <c:axId val="77428671"/>
      </c:barChart>
      <c:catAx>
        <c:axId val="4725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71"/>
        <c:auto val="1"/>
        <c:lblAlgn val="ctr"/>
        <c:lblOffset val="100"/>
        <c:noMultiLvlLbl val="0"/>
      </c:catAx>
      <c:valAx>
        <c:axId val="774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6017"/>
        <c:axId val="22481204"/>
      </c:barChart>
      <c:catAx>
        <c:axId val="692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04"/>
        <c:auto val="1"/>
        <c:lblAlgn val="ctr"/>
        <c:lblOffset val="100"/>
        <c:noMultiLvlLbl val="0"/>
      </c:catAx>
      <c:valAx>
        <c:axId val="224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5730"/>
        <c:axId val="43206246"/>
      </c:barChart>
      <c:catAx>
        <c:axId val="637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46"/>
        <c:auto val="1"/>
        <c:lblAlgn val="ctr"/>
        <c:lblOffset val="100"/>
        <c:noMultiLvlLbl val="0"/>
      </c:catAx>
      <c:valAx>
        <c:axId val="432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51164"/>
        <c:axId val="26675338"/>
      </c:barChart>
      <c:catAx>
        <c:axId val="768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338"/>
        <c:auto val="1"/>
        <c:lblAlgn val="ctr"/>
        <c:lblOffset val="100"/>
        <c:noMultiLvlLbl val="0"/>
      </c:catAx>
      <c:valAx>
        <c:axId val="266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3499"/>
        <c:axId val="52047800"/>
      </c:barChart>
      <c:catAx>
        <c:axId val="732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00"/>
        <c:auto val="1"/>
        <c:lblAlgn val="ctr"/>
        <c:lblOffset val="100"/>
        <c:noMultiLvlLbl val="0"/>
      </c:catAx>
      <c:valAx>
        <c:axId val="520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095"/>
        <c:axId val="67690413"/>
      </c:barChart>
      <c:catAx>
        <c:axId val="21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413"/>
        <c:auto val="1"/>
        <c:lblAlgn val="ctr"/>
        <c:lblOffset val="100"/>
        <c:noMultiLvlLbl val="0"/>
      </c:catAx>
      <c:valAx>
        <c:axId val="676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