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7585"/>
        <c:axId val="79893853"/>
      </c:scatterChart>
      <c:valAx>
        <c:axId val="2928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53"/>
        <c:crossesAt val="0"/>
        <c:crossBetween val="midCat"/>
      </c:valAx>
      <c:valAx>
        <c:axId val="7989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9152"/>
        <c:axId val="33084806"/>
      </c:scatterChart>
      <c:valAx>
        <c:axId val="7651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806"/>
        <c:crossesAt val="0"/>
        <c:crossBetween val="midCat"/>
      </c:valAx>
      <c:valAx>
        <c:axId val="3308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9347"/>
        <c:axId val="76584917"/>
      </c:scatterChart>
      <c:valAx>
        <c:axId val="9739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17"/>
        <c:crossesAt val="0"/>
        <c:crossBetween val="midCat"/>
      </c:valAx>
      <c:valAx>
        <c:axId val="7658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0296"/>
        <c:axId val="38695854"/>
      </c:scatterChart>
      <c:valAx>
        <c:axId val="8785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854"/>
        <c:crossesAt val="0"/>
        <c:crossBetween val="midCat"/>
      </c:valAx>
      <c:valAx>
        <c:axId val="3869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