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0385905"/>
        <c:axId val="7236948"/>
      </c:barChart>
      <c:catAx>
        <c:axId val="603859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236948"/>
        <c:crossesAt val="0"/>
        <c:auto val="1"/>
        <c:lblAlgn val="ctr"/>
        <c:lblOffset val="100"/>
        <c:noMultiLvlLbl val="0"/>
      </c:catAx>
      <c:valAx>
        <c:axId val="72369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038590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9194913"/>
        <c:axId val="75749707"/>
      </c:barChart>
      <c:catAx>
        <c:axId val="991949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5749707"/>
        <c:crossesAt val="0"/>
        <c:auto val="1"/>
        <c:lblAlgn val="ctr"/>
        <c:lblOffset val="100"/>
        <c:noMultiLvlLbl val="0"/>
      </c:catAx>
      <c:valAx>
        <c:axId val="7574970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9194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