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94108"/>
        <c:axId val="97946526"/>
      </c:barChart>
      <c:catAx>
        <c:axId val="5899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6526"/>
        <c:auto val="1"/>
        <c:lblAlgn val="ctr"/>
        <c:lblOffset val="100"/>
        <c:noMultiLvlLbl val="0"/>
      </c:catAx>
      <c:valAx>
        <c:axId val="9794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83619"/>
        <c:axId val="34415992"/>
      </c:barChart>
      <c:catAx>
        <c:axId val="5938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992"/>
        <c:auto val="1"/>
        <c:lblAlgn val="ctr"/>
        <c:lblOffset val="100"/>
        <c:noMultiLvlLbl val="0"/>
      </c:catAx>
      <c:valAx>
        <c:axId val="3441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96306"/>
        <c:axId val="27541261"/>
      </c:barChart>
      <c:catAx>
        <c:axId val="7599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1261"/>
        <c:auto val="1"/>
        <c:lblAlgn val="ctr"/>
        <c:lblOffset val="100"/>
        <c:noMultiLvlLbl val="0"/>
      </c:catAx>
      <c:valAx>
        <c:axId val="2754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80965"/>
        <c:axId val="99259941"/>
      </c:barChart>
      <c:catAx>
        <c:axId val="3928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941"/>
        <c:auto val="1"/>
        <c:lblAlgn val="ctr"/>
        <c:lblOffset val="100"/>
        <c:noMultiLvlLbl val="0"/>
      </c:catAx>
      <c:valAx>
        <c:axId val="9925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3698"/>
        <c:axId val="97910064"/>
      </c:barChart>
      <c:catAx>
        <c:axId val="692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064"/>
        <c:auto val="1"/>
        <c:lblAlgn val="ctr"/>
        <c:lblOffset val="100"/>
        <c:noMultiLvlLbl val="0"/>
      </c:catAx>
      <c:valAx>
        <c:axId val="9791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50129"/>
        <c:axId val="66555567"/>
      </c:barChart>
      <c:catAx>
        <c:axId val="1635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567"/>
        <c:auto val="1"/>
        <c:lblAlgn val="ctr"/>
        <c:lblOffset val="100"/>
        <c:noMultiLvlLbl val="0"/>
      </c:catAx>
      <c:valAx>
        <c:axId val="6655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57076"/>
        <c:axId val="58320712"/>
      </c:barChart>
      <c:catAx>
        <c:axId val="3205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0712"/>
        <c:auto val="1"/>
        <c:lblAlgn val="ctr"/>
        <c:lblOffset val="100"/>
        <c:noMultiLvlLbl val="0"/>
      </c:catAx>
      <c:valAx>
        <c:axId val="5832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97349"/>
        <c:axId val="67258527"/>
      </c:barChart>
      <c:catAx>
        <c:axId val="2049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8527"/>
        <c:auto val="1"/>
        <c:lblAlgn val="ctr"/>
        <c:lblOffset val="100"/>
        <c:noMultiLvlLbl val="0"/>
      </c:catAx>
      <c:valAx>
        <c:axId val="6725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78414"/>
        <c:axId val="27557158"/>
      </c:barChart>
      <c:catAx>
        <c:axId val="9117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158"/>
        <c:auto val="1"/>
        <c:lblAlgn val="ctr"/>
        <c:lblOffset val="100"/>
        <c:noMultiLvlLbl val="0"/>
      </c:catAx>
      <c:valAx>
        <c:axId val="2755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10559"/>
        <c:axId val="96926188"/>
      </c:barChart>
      <c:catAx>
        <c:axId val="7031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188"/>
        <c:auto val="1"/>
        <c:lblAlgn val="ctr"/>
        <c:lblOffset val="100"/>
        <c:noMultiLvlLbl val="0"/>
      </c:catAx>
      <c:valAx>
        <c:axId val="9692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06708"/>
        <c:axId val="42820276"/>
      </c:barChart>
      <c:catAx>
        <c:axId val="4530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0276"/>
        <c:auto val="1"/>
        <c:lblAlgn val="ctr"/>
        <c:lblOffset val="100"/>
        <c:noMultiLvlLbl val="0"/>
      </c:catAx>
      <c:valAx>
        <c:axId val="4282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20634"/>
        <c:axId val="92815071"/>
      </c:barChart>
      <c:catAx>
        <c:axId val="9312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071"/>
        <c:auto val="1"/>
        <c:lblAlgn val="ctr"/>
        <c:lblOffset val="100"/>
        <c:noMultiLvlLbl val="0"/>
      </c:catAx>
      <c:valAx>
        <c:axId val="9281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5675"/>
        <c:axId val="62090198"/>
      </c:barChart>
      <c:catAx>
        <c:axId val="808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198"/>
        <c:auto val="1"/>
        <c:lblAlgn val="ctr"/>
        <c:lblOffset val="100"/>
        <c:noMultiLvlLbl val="0"/>
      </c:catAx>
      <c:valAx>
        <c:axId val="6209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34605"/>
        <c:axId val="97898163"/>
      </c:barChart>
      <c:catAx>
        <c:axId val="9323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163"/>
        <c:auto val="1"/>
        <c:lblAlgn val="ctr"/>
        <c:lblOffset val="100"/>
        <c:noMultiLvlLbl val="0"/>
      </c:catAx>
      <c:valAx>
        <c:axId val="9789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79089"/>
        <c:axId val="72357533"/>
      </c:barChart>
      <c:catAx>
        <c:axId val="6567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533"/>
        <c:auto val="1"/>
        <c:lblAlgn val="ctr"/>
        <c:lblOffset val="100"/>
        <c:noMultiLvlLbl val="0"/>
      </c:catAx>
      <c:valAx>
        <c:axId val="7235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69211"/>
        <c:axId val="42537735"/>
      </c:barChart>
      <c:catAx>
        <c:axId val="2986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735"/>
        <c:auto val="1"/>
        <c:lblAlgn val="ctr"/>
        <c:lblOffset val="100"/>
        <c:noMultiLvlLbl val="0"/>
      </c:catAx>
      <c:valAx>
        <c:axId val="4253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64797"/>
        <c:axId val="65271761"/>
      </c:barChart>
      <c:catAx>
        <c:axId val="8476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761"/>
        <c:auto val="1"/>
        <c:lblAlgn val="ctr"/>
        <c:lblOffset val="100"/>
        <c:noMultiLvlLbl val="0"/>
      </c:catAx>
      <c:valAx>
        <c:axId val="6527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12330"/>
        <c:axId val="45745511"/>
      </c:barChart>
      <c:catAx>
        <c:axId val="7481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511"/>
        <c:auto val="1"/>
        <c:lblAlgn val="ctr"/>
        <c:lblOffset val="100"/>
        <c:noMultiLvlLbl val="0"/>
      </c:catAx>
      <c:valAx>
        <c:axId val="4574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