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3170"/>
        <c:axId val="21982304"/>
      </c:scatterChart>
      <c:valAx>
        <c:axId val="3351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304"/>
        <c:crossesAt val="0"/>
        <c:crossBetween val="midCat"/>
      </c:valAx>
      <c:valAx>
        <c:axId val="2198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05224"/>
        <c:axId val="24621456"/>
      </c:scatterChart>
      <c:valAx>
        <c:axId val="2930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456"/>
        <c:crossesAt val="0"/>
        <c:crossBetween val="midCat"/>
      </c:valAx>
      <c:valAx>
        <c:axId val="2462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205"/>
        <c:axId val="50667507"/>
      </c:scatterChart>
      <c:valAx>
        <c:axId val="763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507"/>
        <c:crossesAt val="0"/>
        <c:crossBetween val="midCat"/>
      </c:valAx>
      <c:valAx>
        <c:axId val="5066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13537"/>
        <c:axId val="36529724"/>
      </c:scatterChart>
      <c:valAx>
        <c:axId val="9981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724"/>
        <c:crossesAt val="0"/>
        <c:crossBetween val="midCat"/>
      </c:valAx>
      <c:valAx>
        <c:axId val="3652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