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68258"/>
        <c:axId val="69227399"/>
      </c:barChart>
      <c:catAx>
        <c:axId val="2746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7399"/>
        <c:crossesAt val="0"/>
        <c:auto val="1"/>
        <c:lblAlgn val="ctr"/>
        <c:lblOffset val="100"/>
        <c:noMultiLvlLbl val="0"/>
      </c:catAx>
      <c:valAx>
        <c:axId val="6922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8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91703"/>
        <c:axId val="3538842"/>
      </c:barChart>
      <c:catAx>
        <c:axId val="9509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42"/>
        <c:crossesAt val="0"/>
        <c:auto val="1"/>
        <c:lblAlgn val="ctr"/>
        <c:lblOffset val="100"/>
        <c:noMultiLvlLbl val="0"/>
      </c:catAx>
      <c:valAx>
        <c:axId val="353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1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