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054565"/>
        <c:axId val="89539997"/>
      </c:scatterChart>
      <c:valAx>
        <c:axId val="200545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9997"/>
        <c:crossesAt val="0"/>
        <c:crossBetween val="midCat"/>
      </c:valAx>
      <c:valAx>
        <c:axId val="895399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45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